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16</t>
  </si>
  <si>
    <t xml:space="preserve">GPS Unit ID:  </t>
  </si>
  <si>
    <t xml:space="preserve">Date:  </t>
  </si>
  <si>
    <t xml:space="preserve">Collected by:  </t>
  </si>
  <si>
    <t xml:space="preserve">GD/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24-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56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4</v>
      </c>
    </row>
    <row r="5" customFormat="false" ht="15.75" hidden="false" customHeight="false" outlineLevel="0" collapsed="false">
      <c r="A5" s="5" t="s">
        <v>5</v>
      </c>
      <c r="B5" s="7" t="n">
        <v>39752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136</v>
      </c>
      <c r="B13" s="18" t="n">
        <v>605062.744</v>
      </c>
      <c r="C13" s="18" t="n">
        <v>4214811.703</v>
      </c>
      <c r="D13" s="18" t="n">
        <v>54</v>
      </c>
      <c r="E13" s="19" t="n">
        <v>67</v>
      </c>
      <c r="F13" s="20"/>
      <c r="G13" s="21" t="n">
        <v>154</v>
      </c>
      <c r="H13" s="22" t="n">
        <v>605124.12</v>
      </c>
      <c r="I13" s="22" t="n">
        <v>4214879.06</v>
      </c>
      <c r="J13" s="18" t="n">
        <v>52</v>
      </c>
      <c r="K13" s="19" t="n">
        <v>55</v>
      </c>
      <c r="L13" s="8"/>
      <c r="M13" s="21" t="n">
        <v>172</v>
      </c>
      <c r="N13" s="22" t="n">
        <v>605190.236</v>
      </c>
      <c r="O13" s="22" t="n">
        <v>4214953.902</v>
      </c>
      <c r="P13" s="18" t="n">
        <v>52</v>
      </c>
      <c r="Q13" s="19" t="n">
        <v>61</v>
      </c>
    </row>
    <row r="14" customFormat="false" ht="14.1" hidden="false" customHeight="true" outlineLevel="0" collapsed="false">
      <c r="A14" s="23" t="n">
        <v>137</v>
      </c>
      <c r="B14" s="24" t="n">
        <v>605095.084</v>
      </c>
      <c r="C14" s="24" t="n">
        <v>4214811.646</v>
      </c>
      <c r="D14" s="25" t="n">
        <v>51</v>
      </c>
      <c r="E14" s="26" t="n">
        <v>58</v>
      </c>
      <c r="F14" s="27"/>
      <c r="G14" s="28" t="n">
        <v>155</v>
      </c>
      <c r="H14" s="29" t="n">
        <v>605158.873</v>
      </c>
      <c r="I14" s="29" t="n">
        <v>4214882.244</v>
      </c>
      <c r="J14" s="24" t="n">
        <v>59</v>
      </c>
      <c r="K14" s="30" t="n">
        <v>70</v>
      </c>
      <c r="L14" s="8"/>
      <c r="M14" s="28" t="n">
        <v>173</v>
      </c>
      <c r="N14" s="29" t="n">
        <v>605223.887</v>
      </c>
      <c r="O14" s="29" t="n">
        <v>4214955.379</v>
      </c>
      <c r="P14" s="24" t="n">
        <v>54</v>
      </c>
      <c r="Q14" s="30" t="n">
        <v>62</v>
      </c>
    </row>
    <row r="15" customFormat="false" ht="14.1" hidden="false" customHeight="true" outlineLevel="0" collapsed="false">
      <c r="A15" s="23" t="n">
        <v>138</v>
      </c>
      <c r="B15" s="24" t="n">
        <v>605129.548</v>
      </c>
      <c r="C15" s="24" t="n">
        <v>4214813.932</v>
      </c>
      <c r="D15" s="25" t="n">
        <v>54</v>
      </c>
      <c r="E15" s="26" t="n">
        <v>67</v>
      </c>
      <c r="F15" s="27"/>
      <c r="G15" s="28" t="n">
        <v>156</v>
      </c>
      <c r="H15" s="29" t="n">
        <v>605198.82</v>
      </c>
      <c r="I15" s="29" t="n">
        <v>4214884.796</v>
      </c>
      <c r="J15" s="24" t="n">
        <v>59</v>
      </c>
      <c r="K15" s="30" t="n">
        <v>76</v>
      </c>
      <c r="L15" s="8"/>
      <c r="M15" s="28" t="n">
        <v>174</v>
      </c>
      <c r="N15" s="29" t="n">
        <v>605258.231</v>
      </c>
      <c r="O15" s="29" t="n">
        <v>4214956.622</v>
      </c>
      <c r="P15" s="24" t="n">
        <v>46</v>
      </c>
      <c r="Q15" s="30" t="n">
        <v>54</v>
      </c>
    </row>
    <row r="16" customFormat="false" ht="14.1" hidden="false" customHeight="true" outlineLevel="0" collapsed="false">
      <c r="A16" s="23" t="n">
        <v>139</v>
      </c>
      <c r="B16" s="24" t="n">
        <v>605165.283</v>
      </c>
      <c r="C16" s="24" t="n">
        <v>4214814.663</v>
      </c>
      <c r="D16" s="25" t="n">
        <v>52</v>
      </c>
      <c r="E16" s="26" t="n">
        <v>60</v>
      </c>
      <c r="F16" s="27"/>
      <c r="G16" s="28" t="n">
        <v>157</v>
      </c>
      <c r="H16" s="29" t="n">
        <v>605210.695</v>
      </c>
      <c r="I16" s="29" t="n">
        <v>4214868.271</v>
      </c>
      <c r="J16" s="24" t="n">
        <v>55</v>
      </c>
      <c r="K16" s="30" t="n">
        <v>67</v>
      </c>
      <c r="L16" s="8"/>
      <c r="M16" s="28" t="n">
        <v>175</v>
      </c>
      <c r="N16" s="29" t="n">
        <v>605294.71</v>
      </c>
      <c r="O16" s="29" t="n">
        <v>4214958.321</v>
      </c>
      <c r="P16" s="24" t="n">
        <v>54</v>
      </c>
      <c r="Q16" s="30" t="n">
        <v>65</v>
      </c>
    </row>
    <row r="17" customFormat="false" ht="14.1" hidden="false" customHeight="true" outlineLevel="0" collapsed="false">
      <c r="A17" s="23" t="n">
        <v>140</v>
      </c>
      <c r="B17" s="24" t="n">
        <v>605197.4</v>
      </c>
      <c r="C17" s="24" t="n">
        <v>4214815.348</v>
      </c>
      <c r="D17" s="25" t="n">
        <v>55</v>
      </c>
      <c r="E17" s="26" t="n">
        <v>65</v>
      </c>
      <c r="F17" s="27"/>
      <c r="G17" s="28" t="n">
        <v>158</v>
      </c>
      <c r="H17" s="29" t="n">
        <v>605270.179</v>
      </c>
      <c r="I17" s="29" t="n">
        <v>4214884.481</v>
      </c>
      <c r="J17" s="24" t="n">
        <v>48</v>
      </c>
      <c r="K17" s="30" t="n">
        <v>57</v>
      </c>
      <c r="L17" s="8"/>
      <c r="M17" s="28" t="n">
        <v>176</v>
      </c>
      <c r="N17" s="29" t="n">
        <v>605293.836</v>
      </c>
      <c r="O17" s="29" t="n">
        <v>4214990.709</v>
      </c>
      <c r="P17" s="24" t="n">
        <v>56</v>
      </c>
      <c r="Q17" s="30" t="n">
        <v>69</v>
      </c>
    </row>
    <row r="18" customFormat="false" ht="14.1" hidden="false" customHeight="true" outlineLevel="0" collapsed="false">
      <c r="A18" s="23" t="n">
        <v>141</v>
      </c>
      <c r="B18" s="24" t="n">
        <v>605231.231</v>
      </c>
      <c r="C18" s="24" t="n">
        <v>4214816.575</v>
      </c>
      <c r="D18" s="25" t="n">
        <v>54</v>
      </c>
      <c r="E18" s="26" t="n">
        <v>62</v>
      </c>
      <c r="F18" s="27"/>
      <c r="G18" s="28" t="n">
        <v>159</v>
      </c>
      <c r="H18" s="29" t="n">
        <v>605302.351</v>
      </c>
      <c r="I18" s="29" t="n">
        <v>4214888.255</v>
      </c>
      <c r="J18" s="24" t="n">
        <v>60</v>
      </c>
      <c r="K18" s="30" t="n">
        <v>73</v>
      </c>
      <c r="L18" s="8"/>
      <c r="M18" s="28" t="n">
        <v>177</v>
      </c>
      <c r="N18" s="29" t="n">
        <v>605259.108</v>
      </c>
      <c r="O18" s="29" t="n">
        <v>4214990.093</v>
      </c>
      <c r="P18" s="24" t="n">
        <v>61</v>
      </c>
      <c r="Q18" s="30" t="n">
        <v>74</v>
      </c>
    </row>
    <row r="19" customFormat="false" ht="14.1" hidden="false" customHeight="true" outlineLevel="0" collapsed="false">
      <c r="A19" s="23" t="n">
        <v>142</v>
      </c>
      <c r="B19" s="24" t="n">
        <v>605266.173</v>
      </c>
      <c r="C19" s="24" t="n">
        <v>4214819.454</v>
      </c>
      <c r="D19" s="25" t="n">
        <v>55</v>
      </c>
      <c r="E19" s="26" t="n">
        <v>63</v>
      </c>
      <c r="F19" s="27"/>
      <c r="G19" s="28" t="n">
        <v>160</v>
      </c>
      <c r="H19" s="29" t="n">
        <v>605297.412</v>
      </c>
      <c r="I19" s="29" t="n">
        <v>4214921.622</v>
      </c>
      <c r="J19" s="24" t="n">
        <v>58</v>
      </c>
      <c r="K19" s="30" t="n">
        <v>68</v>
      </c>
      <c r="L19" s="8"/>
      <c r="M19" s="28" t="n">
        <v>178</v>
      </c>
      <c r="N19" s="29" t="n">
        <v>605223.438</v>
      </c>
      <c r="O19" s="29" t="n">
        <v>4214990.116</v>
      </c>
      <c r="P19" s="24" t="n">
        <v>50</v>
      </c>
      <c r="Q19" s="30" t="n">
        <v>59</v>
      </c>
    </row>
    <row r="20" customFormat="false" ht="14.1" hidden="false" customHeight="true" outlineLevel="0" collapsed="false">
      <c r="A20" s="23" t="n">
        <v>143</v>
      </c>
      <c r="B20" s="24" t="n">
        <v>605298.218</v>
      </c>
      <c r="C20" s="24" t="n">
        <v>4214819.431</v>
      </c>
      <c r="D20" s="25" t="n">
        <v>67</v>
      </c>
      <c r="E20" s="26" t="n">
        <v>76</v>
      </c>
      <c r="F20" s="27"/>
      <c r="G20" s="28" t="n">
        <v>161</v>
      </c>
      <c r="H20" s="29" t="n">
        <v>605263.423</v>
      </c>
      <c r="I20" s="29" t="n">
        <v>4214922.43</v>
      </c>
      <c r="J20" s="24" t="n">
        <v>52</v>
      </c>
      <c r="K20" s="30" t="n">
        <v>59</v>
      </c>
      <c r="L20" s="8"/>
      <c r="M20" s="28" t="n">
        <v>179</v>
      </c>
      <c r="N20" s="29" t="n">
        <v>605188.386</v>
      </c>
      <c r="O20" s="29" t="n">
        <v>4214988.984</v>
      </c>
      <c r="P20" s="24" t="n">
        <v>56</v>
      </c>
      <c r="Q20" s="30" t="n">
        <v>62</v>
      </c>
    </row>
    <row r="21" customFormat="false" ht="14.1" hidden="false" customHeight="true" outlineLevel="0" collapsed="false">
      <c r="A21" s="23" t="n">
        <v>144</v>
      </c>
      <c r="B21" s="24" t="n">
        <v>605298.207</v>
      </c>
      <c r="C21" s="24" t="n">
        <v>4214855.57</v>
      </c>
      <c r="D21" s="25" t="n">
        <v>72</v>
      </c>
      <c r="E21" s="26" t="n">
        <v>88</v>
      </c>
      <c r="F21" s="27"/>
      <c r="G21" s="28" t="n">
        <v>162</v>
      </c>
      <c r="H21" s="29" t="n">
        <v>605224.607</v>
      </c>
      <c r="I21" s="29" t="n">
        <v>4214920.087</v>
      </c>
      <c r="J21" s="24" t="n">
        <v>54</v>
      </c>
      <c r="K21" s="30" t="n">
        <v>57</v>
      </c>
      <c r="L21" s="8"/>
      <c r="M21" s="28" t="n">
        <v>180</v>
      </c>
      <c r="N21" s="29" t="n">
        <v>605153.33</v>
      </c>
      <c r="O21" s="29" t="n">
        <v>4214987.574</v>
      </c>
      <c r="P21" s="24" t="n">
        <v>55</v>
      </c>
      <c r="Q21" s="30" t="n">
        <v>62</v>
      </c>
    </row>
    <row r="22" customFormat="false" ht="14.1" hidden="false" customHeight="true" outlineLevel="0" collapsed="false">
      <c r="A22" s="23" t="n">
        <v>145</v>
      </c>
      <c r="B22" s="24" t="n">
        <v>605265.792</v>
      </c>
      <c r="C22" s="24" t="n">
        <v>4214854.062</v>
      </c>
      <c r="D22" s="24" t="n">
        <v>57</v>
      </c>
      <c r="E22" s="30" t="n">
        <v>65</v>
      </c>
      <c r="F22" s="20"/>
      <c r="G22" s="28" t="n">
        <v>163</v>
      </c>
      <c r="H22" s="29" t="n">
        <v>605193.903</v>
      </c>
      <c r="I22" s="29" t="n">
        <v>4214919.895</v>
      </c>
      <c r="J22" s="24" t="n">
        <v>61</v>
      </c>
      <c r="K22" s="30" t="n">
        <v>69</v>
      </c>
      <c r="L22" s="8"/>
      <c r="M22" s="28" t="n">
        <v>181</v>
      </c>
      <c r="N22" s="29" t="n">
        <v>605117.563</v>
      </c>
      <c r="O22" s="29" t="n">
        <v>4214986.573</v>
      </c>
      <c r="P22" s="24" t="n">
        <v>55</v>
      </c>
      <c r="Q22" s="30" t="n">
        <v>64</v>
      </c>
    </row>
    <row r="23" customFormat="false" ht="14.1" hidden="false" customHeight="true" outlineLevel="0" collapsed="false">
      <c r="A23" s="23" t="n">
        <v>146</v>
      </c>
      <c r="B23" s="24" t="n">
        <v>605229.971</v>
      </c>
      <c r="C23" s="24" t="n">
        <v>4214854.883</v>
      </c>
      <c r="D23" s="24" t="n">
        <v>54</v>
      </c>
      <c r="E23" s="30" t="n">
        <v>59</v>
      </c>
      <c r="F23" s="20"/>
      <c r="G23" s="28" t="n">
        <v>164</v>
      </c>
      <c r="H23" s="29" t="n">
        <v>605160.343</v>
      </c>
      <c r="I23" s="29" t="n">
        <v>4214918.187</v>
      </c>
      <c r="J23" s="24" t="n">
        <v>57</v>
      </c>
      <c r="K23" s="30" t="n">
        <v>62</v>
      </c>
      <c r="L23" s="8"/>
      <c r="M23" s="28" t="n">
        <v>182</v>
      </c>
      <c r="N23" s="29" t="n">
        <v>605081.518</v>
      </c>
      <c r="O23" s="29" t="n">
        <v>4214984.898</v>
      </c>
      <c r="P23" s="24" t="n">
        <v>53</v>
      </c>
      <c r="Q23" s="30" t="n">
        <v>59</v>
      </c>
    </row>
    <row r="24" customFormat="false" ht="14.1" hidden="false" customHeight="true" outlineLevel="0" collapsed="false">
      <c r="A24" s="23" t="n">
        <v>147</v>
      </c>
      <c r="B24" s="24" t="n">
        <v>605196.86</v>
      </c>
      <c r="C24" s="24" t="n">
        <v>4214851.46</v>
      </c>
      <c r="D24" s="24" t="n">
        <v>60</v>
      </c>
      <c r="E24" s="30" t="n">
        <v>69</v>
      </c>
      <c r="F24" s="20"/>
      <c r="G24" s="28" t="n">
        <v>165</v>
      </c>
      <c r="H24" s="29" t="n">
        <v>605125.033</v>
      </c>
      <c r="I24" s="29" t="n">
        <v>4214919.387</v>
      </c>
      <c r="J24" s="24" t="n">
        <v>54</v>
      </c>
      <c r="K24" s="30" t="n">
        <v>58</v>
      </c>
      <c r="L24" s="8"/>
      <c r="M24" s="28" t="n">
        <v>183</v>
      </c>
      <c r="N24" s="29" t="n">
        <v>605047.573</v>
      </c>
      <c r="O24" s="29" t="n">
        <v>4214984.042</v>
      </c>
      <c r="P24" s="24" t="n">
        <v>55</v>
      </c>
      <c r="Q24" s="30" t="n">
        <v>68</v>
      </c>
    </row>
    <row r="25" customFormat="false" ht="14.1" hidden="false" customHeight="true" outlineLevel="0" collapsed="false">
      <c r="A25" s="23" t="n">
        <v>148</v>
      </c>
      <c r="B25" s="24" t="n">
        <v>605160.731</v>
      </c>
      <c r="C25" s="24" t="n">
        <v>4214849.952</v>
      </c>
      <c r="D25" s="24" t="n">
        <v>58</v>
      </c>
      <c r="E25" s="30" t="n">
        <v>63</v>
      </c>
      <c r="F25" s="20"/>
      <c r="G25" s="28" t="n">
        <v>166</v>
      </c>
      <c r="H25" s="29" t="n">
        <v>605077.316</v>
      </c>
      <c r="I25" s="29" t="n">
        <v>4214916.148</v>
      </c>
      <c r="J25" s="24" t="n">
        <v>54</v>
      </c>
      <c r="K25" s="30" t="n">
        <v>58</v>
      </c>
      <c r="L25" s="8"/>
      <c r="M25" s="23"/>
      <c r="N25" s="24"/>
      <c r="O25" s="24"/>
      <c r="P25" s="24"/>
      <c r="Q25" s="30"/>
    </row>
    <row r="26" customFormat="false" ht="14.1" hidden="false" customHeight="true" outlineLevel="0" collapsed="false">
      <c r="A26" s="23" t="n">
        <v>149</v>
      </c>
      <c r="B26" s="24" t="n">
        <v>605123.148</v>
      </c>
      <c r="C26" s="24" t="n">
        <v>4214851.802</v>
      </c>
      <c r="D26" s="24" t="n">
        <v>52</v>
      </c>
      <c r="E26" s="30" t="n">
        <v>59</v>
      </c>
      <c r="F26" s="20"/>
      <c r="G26" s="28" t="n">
        <v>167</v>
      </c>
      <c r="H26" s="29" t="n">
        <v>605055.832</v>
      </c>
      <c r="I26" s="29" t="n">
        <v>4214914.327</v>
      </c>
      <c r="J26" s="24" t="n">
        <v>54</v>
      </c>
      <c r="K26" s="30" t="n">
        <v>55</v>
      </c>
      <c r="L26" s="8"/>
      <c r="M26" s="23"/>
      <c r="N26" s="24"/>
      <c r="O26" s="24"/>
      <c r="P26" s="24"/>
      <c r="Q26" s="30"/>
    </row>
    <row r="27" customFormat="false" ht="14.1" hidden="false" customHeight="true" outlineLevel="0" collapsed="false">
      <c r="A27" s="23" t="n">
        <v>150</v>
      </c>
      <c r="B27" s="24" t="n">
        <v>605094.798</v>
      </c>
      <c r="C27" s="24" t="n">
        <v>4214848.032</v>
      </c>
      <c r="D27" s="24" t="n">
        <v>51</v>
      </c>
      <c r="E27" s="30" t="n">
        <v>55</v>
      </c>
      <c r="F27" s="20"/>
      <c r="G27" s="28" t="n">
        <v>168</v>
      </c>
      <c r="H27" s="29" t="n">
        <v>605056.227</v>
      </c>
      <c r="I27" s="29" t="n">
        <v>4214949.28</v>
      </c>
      <c r="J27" s="24" t="n">
        <v>50</v>
      </c>
      <c r="K27" s="30" t="n">
        <v>52</v>
      </c>
      <c r="L27" s="8"/>
      <c r="M27" s="23"/>
      <c r="N27" s="24"/>
      <c r="O27" s="24"/>
      <c r="P27" s="24"/>
      <c r="Q27" s="30"/>
    </row>
    <row r="28" customFormat="false" ht="14.1" hidden="false" customHeight="true" outlineLevel="0" collapsed="false">
      <c r="A28" s="23" t="n">
        <v>151</v>
      </c>
      <c r="B28" s="24" t="n">
        <v>605057.95</v>
      </c>
      <c r="C28" s="24" t="n">
        <v>4214846.44</v>
      </c>
      <c r="D28" s="24" t="n">
        <v>57</v>
      </c>
      <c r="E28" s="30" t="n">
        <v>108</v>
      </c>
      <c r="F28" s="20"/>
      <c r="G28" s="28" t="n">
        <v>169</v>
      </c>
      <c r="H28" s="29" t="n">
        <v>605088.836</v>
      </c>
      <c r="I28" s="29" t="n">
        <v>4214949.998</v>
      </c>
      <c r="J28" s="24" t="n">
        <v>46</v>
      </c>
      <c r="K28" s="30" t="n">
        <v>56</v>
      </c>
      <c r="L28" s="8"/>
      <c r="M28" s="23"/>
      <c r="N28" s="24"/>
      <c r="O28" s="24"/>
      <c r="P28" s="24"/>
      <c r="Q28" s="30"/>
    </row>
    <row r="29" customFormat="false" ht="14.1" hidden="false" customHeight="true" outlineLevel="0" collapsed="false">
      <c r="A29" s="23" t="n">
        <v>152</v>
      </c>
      <c r="B29" s="24" t="n">
        <v>605055.139</v>
      </c>
      <c r="C29" s="24" t="n">
        <v>4214879.129</v>
      </c>
      <c r="D29" s="24" t="n">
        <v>55</v>
      </c>
      <c r="E29" s="30" t="n">
        <v>65</v>
      </c>
      <c r="F29" s="20"/>
      <c r="G29" s="28" t="n">
        <v>170</v>
      </c>
      <c r="H29" s="29" t="n">
        <v>605122.951</v>
      </c>
      <c r="I29" s="29" t="n">
        <v>4214951.359</v>
      </c>
      <c r="J29" s="24" t="n">
        <v>52</v>
      </c>
      <c r="K29" s="30" t="n">
        <v>56</v>
      </c>
      <c r="L29" s="8"/>
      <c r="M29" s="23"/>
      <c r="N29" s="24"/>
      <c r="O29" s="24"/>
      <c r="P29" s="24"/>
      <c r="Q29" s="30"/>
    </row>
    <row r="30" customFormat="false" ht="14.1" hidden="false" customHeight="true" outlineLevel="0" collapsed="false">
      <c r="A30" s="31" t="n">
        <v>153</v>
      </c>
      <c r="B30" s="32" t="n">
        <v>605091.082</v>
      </c>
      <c r="C30" s="32" t="n">
        <v>4214879.583</v>
      </c>
      <c r="D30" s="32" t="n">
        <v>51</v>
      </c>
      <c r="E30" s="33" t="n">
        <v>58</v>
      </c>
      <c r="F30" s="20"/>
      <c r="G30" s="34" t="n">
        <v>171</v>
      </c>
      <c r="H30" s="35" t="n">
        <v>605157.427</v>
      </c>
      <c r="I30" s="35" t="n">
        <v>4214953.265</v>
      </c>
      <c r="J30" s="32" t="n">
        <v>53</v>
      </c>
      <c r="K30" s="33" t="n">
        <v>61</v>
      </c>
      <c r="L30" s="8"/>
      <c r="M30" s="31"/>
      <c r="N30" s="32"/>
      <c r="O30" s="32"/>
      <c r="P30" s="32"/>
      <c r="Q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7</v>
      </c>
      <c r="E33" s="40" t="s">
        <v>18</v>
      </c>
      <c r="F33" s="39"/>
      <c r="G33" s="41" t="s">
        <v>19</v>
      </c>
      <c r="H33" s="39" t="s">
        <v>20</v>
      </c>
      <c r="I33" s="39" t="s">
        <v>21</v>
      </c>
      <c r="J33" s="42" t="s">
        <v>22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44" t="n">
        <v>184</v>
      </c>
      <c r="B35" s="22" t="n">
        <v>605121.449</v>
      </c>
      <c r="C35" s="22" t="n">
        <v>4214962.344</v>
      </c>
      <c r="D35" s="45" t="n">
        <v>308.2</v>
      </c>
      <c r="E35" s="46" t="n">
        <v>261.4</v>
      </c>
      <c r="F35" s="20"/>
      <c r="G35" s="44" t="n">
        <v>5.6</v>
      </c>
      <c r="H35" s="47" t="n">
        <f aca="false">((D35-G35)-(E35-G35))/(D35-G35)</f>
        <v>0.154659616655651</v>
      </c>
      <c r="I35" s="48" t="s">
        <v>23</v>
      </c>
      <c r="J35" s="49" t="n">
        <v>13.8</v>
      </c>
    </row>
    <row r="36" customFormat="false" ht="14.1" hidden="false" customHeight="true" outlineLevel="0" collapsed="false">
      <c r="A36" s="50" t="n">
        <v>185</v>
      </c>
      <c r="B36" s="29" t="n">
        <v>605232.389</v>
      </c>
      <c r="C36" s="29" t="n">
        <v>4214966.009</v>
      </c>
      <c r="D36" s="51" t="n">
        <v>257.6</v>
      </c>
      <c r="E36" s="52" t="n">
        <v>225.8</v>
      </c>
      <c r="F36" s="20"/>
      <c r="G36" s="50" t="n">
        <v>5.6</v>
      </c>
      <c r="H36" s="53" t="n">
        <f aca="false">((D36-G36)-(E36-G36))/(D36-G36)</f>
        <v>0.126190476190476</v>
      </c>
      <c r="I36" s="54" t="s">
        <v>23</v>
      </c>
      <c r="J36" s="55" t="n">
        <v>14.2</v>
      </c>
    </row>
    <row r="37" customFormat="false" ht="14.1" hidden="false" customHeight="true" outlineLevel="0" collapsed="false">
      <c r="A37" s="50" t="n">
        <v>186</v>
      </c>
      <c r="B37" s="29" t="n">
        <v>605234.862</v>
      </c>
      <c r="C37" s="29" t="n">
        <v>4214818.399</v>
      </c>
      <c r="D37" s="51" t="n">
        <v>413.7</v>
      </c>
      <c r="E37" s="52" t="n">
        <v>351</v>
      </c>
      <c r="F37" s="20"/>
      <c r="G37" s="50" t="n">
        <v>5.6</v>
      </c>
      <c r="H37" s="53" t="n">
        <f aca="false">((D37-G37)-(E37-G37))/(D37-G37)</f>
        <v>0.153638814016173</v>
      </c>
      <c r="I37" s="54" t="s">
        <v>23</v>
      </c>
      <c r="J37" s="55" t="n">
        <v>13.5</v>
      </c>
    </row>
    <row r="38" customFormat="false" ht="14.1" hidden="false" customHeight="true" outlineLevel="0" collapsed="false">
      <c r="A38" s="50"/>
      <c r="B38" s="54"/>
      <c r="C38" s="54"/>
      <c r="D38" s="54"/>
      <c r="E38" s="55"/>
      <c r="F38" s="20"/>
      <c r="G38" s="50"/>
      <c r="H38" s="53" t="n">
        <f aca="false">AVERAGE(H35:H37)</f>
        <v>0.144829635620767</v>
      </c>
      <c r="I38" s="54"/>
      <c r="J38" s="53" t="n">
        <f aca="false">AVERAGE(J35:J37)</f>
        <v>13.8333333333333</v>
      </c>
    </row>
    <row r="39" customFormat="false" ht="14.1" hidden="false" customHeight="true" outlineLevel="0" collapsed="false">
      <c r="A39" s="50"/>
      <c r="B39" s="54"/>
      <c r="C39" s="54"/>
      <c r="D39" s="54"/>
      <c r="E39" s="55"/>
      <c r="F39" s="20"/>
      <c r="G39" s="50"/>
      <c r="H39" s="54"/>
      <c r="I39" s="54"/>
      <c r="J39" s="55"/>
    </row>
    <row r="40" customFormat="false" ht="14.1" hidden="false" customHeight="true" outlineLevel="0" collapsed="false">
      <c r="A40" s="56"/>
      <c r="B40" s="54"/>
      <c r="C40" s="54"/>
      <c r="D40" s="54"/>
      <c r="E40" s="55"/>
      <c r="F40" s="20"/>
      <c r="G40" s="50"/>
      <c r="H40" s="54"/>
      <c r="I40" s="54"/>
      <c r="J40" s="55"/>
    </row>
    <row r="41" customFormat="false" ht="14.1" hidden="false" customHeight="true" outlineLevel="0" collapsed="false">
      <c r="A41" s="50"/>
      <c r="B41" s="54"/>
      <c r="C41" s="54"/>
      <c r="D41" s="54"/>
      <c r="E41" s="55"/>
      <c r="F41" s="20"/>
      <c r="G41" s="50"/>
      <c r="H41" s="54"/>
      <c r="I41" s="54"/>
      <c r="J41" s="55"/>
    </row>
    <row r="42" customFormat="false" ht="14.1" hidden="false" customHeight="true" outlineLevel="0" collapsed="false">
      <c r="A42" s="50"/>
      <c r="B42" s="54"/>
      <c r="C42" s="54"/>
      <c r="D42" s="54"/>
      <c r="E42" s="55"/>
      <c r="F42" s="20"/>
      <c r="G42" s="50"/>
      <c r="H42" s="54"/>
      <c r="I42" s="54"/>
      <c r="J42" s="55"/>
    </row>
    <row r="43" customFormat="false" ht="14.1" hidden="false" customHeight="true" outlineLevel="0" collapsed="false">
      <c r="A43" s="50"/>
      <c r="B43" s="54"/>
      <c r="C43" s="54"/>
      <c r="D43" s="54"/>
      <c r="E43" s="55"/>
      <c r="F43" s="20"/>
      <c r="G43" s="50"/>
      <c r="H43" s="54"/>
      <c r="I43" s="54"/>
      <c r="J43" s="55"/>
    </row>
    <row r="44" customFormat="false" ht="14.1" hidden="false" customHeight="true" outlineLevel="0" collapsed="false">
      <c r="A44" s="50"/>
      <c r="B44" s="54"/>
      <c r="C44" s="54"/>
      <c r="D44" s="54"/>
      <c r="E44" s="55"/>
      <c r="F44" s="20"/>
      <c r="G44" s="50"/>
      <c r="H44" s="54"/>
      <c r="I44" s="54"/>
      <c r="J44" s="55"/>
    </row>
    <row r="45" customFormat="false" ht="14.1" hidden="false" customHeight="true" outlineLevel="0" collapsed="false">
      <c r="A45" s="50"/>
      <c r="B45" s="54"/>
      <c r="C45" s="54"/>
      <c r="D45" s="54"/>
      <c r="E45" s="55"/>
      <c r="F45" s="20"/>
      <c r="G45" s="50"/>
      <c r="H45" s="54"/>
      <c r="I45" s="54"/>
      <c r="J45" s="55"/>
    </row>
    <row r="46" customFormat="false" ht="14.1" hidden="false" customHeight="true" outlineLevel="0" collapsed="false">
      <c r="A46" s="50"/>
      <c r="B46" s="54"/>
      <c r="C46" s="54"/>
      <c r="D46" s="54"/>
      <c r="E46" s="55"/>
      <c r="F46" s="20"/>
      <c r="G46" s="50"/>
      <c r="H46" s="54"/>
      <c r="I46" s="54"/>
      <c r="J46" s="55"/>
    </row>
    <row r="47" customFormat="false" ht="14.1" hidden="false" customHeight="true" outlineLevel="0" collapsed="false">
      <c r="A47" s="50"/>
      <c r="B47" s="54"/>
      <c r="C47" s="54"/>
      <c r="D47" s="54"/>
      <c r="E47" s="55"/>
      <c r="F47" s="20"/>
      <c r="G47" s="50"/>
      <c r="H47" s="54"/>
      <c r="I47" s="54"/>
      <c r="J47" s="55"/>
    </row>
    <row r="48" customFormat="false" ht="14.1" hidden="false" customHeight="true" outlineLevel="0" collapsed="false">
      <c r="A48" s="50"/>
      <c r="B48" s="54"/>
      <c r="C48" s="54"/>
      <c r="D48" s="54"/>
      <c r="E48" s="55"/>
      <c r="F48" s="20"/>
      <c r="G48" s="50"/>
      <c r="H48" s="54"/>
      <c r="I48" s="54"/>
      <c r="J48" s="55"/>
    </row>
    <row r="49" customFormat="false" ht="14.1" hidden="false" customHeight="true" outlineLevel="0" collapsed="false">
      <c r="A49" s="57"/>
      <c r="B49" s="58"/>
      <c r="C49" s="58"/>
      <c r="D49" s="58"/>
      <c r="E49" s="59"/>
      <c r="F49" s="60"/>
      <c r="G49" s="57"/>
      <c r="H49" s="58"/>
      <c r="I49" s="58"/>
      <c r="J49" s="59"/>
    </row>
    <row r="50" customFormat="false" ht="14.1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20"/>
    </row>
    <row r="51" customFormat="false" ht="14.1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20"/>
    </row>
    <row r="52" customFormat="false" ht="14.1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20"/>
    </row>
    <row r="53" customFormat="false" ht="14.1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20"/>
    </row>
    <row r="54" customFormat="false" ht="14.1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20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20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20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20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20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20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20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20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20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20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20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20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20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20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20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20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20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20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20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2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2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20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20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20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20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20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20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20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20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20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20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20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20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20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20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20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20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20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20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20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20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20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20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20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20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20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20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20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20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20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7:31:50Z</dcterms:modified>
  <cp:revision>0</cp:revision>
  <dc:subject/>
  <dc:title/>
</cp:coreProperties>
</file>